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3</t>
  </si>
  <si>
    <t xml:space="preserve">do zarządzenia Wójta Gminy Mragowo Nr 403/14</t>
  </si>
  <si>
    <t xml:space="preserve">z dnia 15 kwiet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027985.3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200001.86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720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720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25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00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1633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6.5898712032809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4-11T08:32:32Z</cp:lastPrinted>
  <dcterms:modified xsi:type="dcterms:W3CDTF">2014-04-14T12:52:37Z</dcterms:modified>
  <cp:revision>0</cp:revision>
  <dc:subject/>
  <dc:title/>
</cp:coreProperties>
</file>